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daten" sheetId="1" state="visible" r:id="rId2"/>
    <sheet name="Formel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3">
  <si>
    <t xml:space="preserve">Vorlage zur Datenerfassung von Motorprüfstandsdaten</t>
  </si>
  <si>
    <t xml:space="preserve">Alle blauen Felder können manuell erfasst werden</t>
  </si>
  <si>
    <t xml:space="preserve">Hebelarmlänge ist der Wirkabstand Motorwelle bis Messpunkt der Digitalwaage. Im Musterprüfstand sind die 69 mm</t>
  </si>
  <si>
    <t xml:space="preserve">Für neue Motoren die Zeilen 10 - 26 kopieren und mit Abstand (z. B.) ab Zeile 30 einfügen.</t>
  </si>
  <si>
    <t xml:space="preserve">So kann eine ganze Sammlung von Messergebnissen in einer Datei gespeichert werden.</t>
  </si>
  <si>
    <t xml:space="preserve">Im Registerblatt "Formeln" werden die verwendeten Formeln zur Wirkungsgradbestimmung erklärt.</t>
  </si>
  <si>
    <t xml:space="preserve">Motor:</t>
  </si>
  <si>
    <t xml:space="preserve">Actro-n 35-4-790kV (Aeronaut)</t>
  </si>
  <si>
    <t xml:space="preserve">Außenläufer mit 790 U/V</t>
  </si>
  <si>
    <t xml:space="preserve">Messdatum:</t>
  </si>
  <si>
    <t xml:space="preserve">Regler:</t>
  </si>
  <si>
    <t xml:space="preserve">YEP 80 A</t>
  </si>
  <si>
    <t xml:space="preserve">Gewicht 172 g</t>
  </si>
  <si>
    <t xml:space="preserve">Timing</t>
  </si>
  <si>
    <t xml:space="preserve">18 Grad</t>
  </si>
  <si>
    <t xml:space="preserve">Wellendurchmesser 5,0 mm</t>
  </si>
  <si>
    <t xml:space="preserve">Akku:</t>
  </si>
  <si>
    <t xml:space="preserve">3 S Lipo 3300 Turnigy alt, warm</t>
  </si>
  <si>
    <t xml:space="preserve">Lochkeis 2 x 25 mm 2 x 19 mm 3 mm Gewinde</t>
  </si>
  <si>
    <t xml:space="preserve">Modell:</t>
  </si>
  <si>
    <t xml:space="preserve">Thermy3</t>
  </si>
  <si>
    <t xml:space="preserve">Leerlaufdaten:</t>
  </si>
  <si>
    <t xml:space="preserve">12,28 V; 1,77 A bei 11196 U/min)</t>
  </si>
  <si>
    <t xml:space="preserve">Windwurf</t>
  </si>
  <si>
    <t xml:space="preserve">Getriebe:</t>
  </si>
  <si>
    <t xml:space="preserve">Direktantrieb</t>
  </si>
  <si>
    <t xml:space="preserve">Untersetzung</t>
  </si>
  <si>
    <t xml:space="preserve">Gemessene Größen</t>
  </si>
  <si>
    <t xml:space="preserve">Errechnete Größen</t>
  </si>
  <si>
    <t xml:space="preserve">Elektrische Messung</t>
  </si>
  <si>
    <t xml:space="preserve">Drehmomentmessung</t>
  </si>
  <si>
    <t xml:space="preserve">Wirkungsgrad</t>
  </si>
  <si>
    <t xml:space="preserve">       Geschwindigkeit</t>
  </si>
  <si>
    <t xml:space="preserve">Propeller</t>
  </si>
  <si>
    <t xml:space="preserve">Länge Mittel-stück</t>
  </si>
  <si>
    <t xml:space="preserve">Steigung</t>
  </si>
  <si>
    <t xml:space="preserve">Kenn-zahl 
n 100</t>
  </si>
  <si>
    <t xml:space="preserve">Strom</t>
  </si>
  <si>
    <t xml:space="preserve">Dreh-zahl</t>
  </si>
  <si>
    <t xml:space="preserve">Spann-ung</t>
  </si>
  <si>
    <t xml:space="preserve">Kraft</t>
  </si>
  <si>
    <t xml:space="preserve">Hebel-arm</t>
  </si>
  <si>
    <t xml:space="preserve">Stand-schub-messung</t>
  </si>
  <si>
    <t xml:space="preserve">Eingangs-leistung</t>
  </si>
  <si>
    <t xml:space="preserve">Ausgangs-leistung</t>
  </si>
  <si>
    <t xml:space="preserve">durch Dreh-moment</t>
  </si>
  <si>
    <t xml:space="preserve">durch n100</t>
  </si>
  <si>
    <t xml:space="preserve">kV Motor</t>
  </si>
  <si>
    <t xml:space="preserve">kV Abtriebswelle</t>
  </si>
  <si>
    <t xml:space="preserve">I</t>
  </si>
  <si>
    <t xml:space="preserve">n</t>
  </si>
  <si>
    <t xml:space="preserve">U</t>
  </si>
  <si>
    <t xml:space="preserve">F g</t>
  </si>
  <si>
    <t xml:space="preserve">L</t>
  </si>
  <si>
    <t xml:space="preserve">Pe</t>
  </si>
  <si>
    <t xml:space="preserve">Pa (Drehmoment</t>
  </si>
  <si>
    <t xml:space="preserve">Pa (n100)</t>
  </si>
  <si>
    <t xml:space="preserve">eta</t>
  </si>
  <si>
    <t xml:space="preserve">V flug</t>
  </si>
  <si>
    <t xml:space="preserve">Bemerkung</t>
  </si>
  <si>
    <t xml:space="preserve">mm</t>
  </si>
  <si>
    <t xml:space="preserve">in Zoll</t>
  </si>
  <si>
    <t xml:space="preserve">u/min</t>
  </si>
  <si>
    <t xml:space="preserve">A</t>
  </si>
  <si>
    <t xml:space="preserve">V</t>
  </si>
  <si>
    <t xml:space="preserve">g</t>
  </si>
  <si>
    <t xml:space="preserve">W</t>
  </si>
  <si>
    <t xml:space="preserve">%</t>
  </si>
  <si>
    <t xml:space="preserve">m/s</t>
  </si>
  <si>
    <t xml:space="preserve">km/h</t>
  </si>
  <si>
    <t xml:space="preserve">U/V Minute</t>
  </si>
  <si>
    <t xml:space="preserve"> -</t>
  </si>
  <si>
    <t xml:space="preserve">3S-Lipo alt, voll, kalt</t>
  </si>
  <si>
    <t xml:space="preserve">AE CC 13,0" x 6,5"</t>
  </si>
  <si>
    <t xml:space="preserve">AE CC 12,0" x 6,0"</t>
  </si>
  <si>
    <t xml:space="preserve">AE CC 12,5" x 6,0"</t>
  </si>
  <si>
    <t xml:space="preserve">AE CC Z 13,0" x 8,0"</t>
  </si>
  <si>
    <t xml:space="preserve">3S-Lipo neu, voll, kalt</t>
  </si>
  <si>
    <t xml:space="preserve">Formeln für Motorprüfstand</t>
  </si>
  <si>
    <t xml:space="preserve">Herleitung der Formeln für Wirkungsgradbestimmung über Drehmomentmessung</t>
  </si>
  <si>
    <t xml:space="preserve">1)</t>
  </si>
  <si>
    <t xml:space="preserve">Motoreingangsleistung Pe</t>
  </si>
  <si>
    <t xml:space="preserve">Motoreingangsleistung = Eingangsspannung x Motorstrom</t>
  </si>
  <si>
    <t xml:space="preserve">Pe = Ue  x Ie</t>
  </si>
  <si>
    <t xml:space="preserve">Eingangsleistung Pe in Watt (W)</t>
  </si>
  <si>
    <t xml:space="preserve">Spannung in Volt (V)</t>
  </si>
  <si>
    <t xml:space="preserve">Strom in Ampere (A)</t>
  </si>
  <si>
    <t xml:space="preserve">2) </t>
  </si>
  <si>
    <t xml:space="preserve">Drehmomentmessung M</t>
  </si>
  <si>
    <t xml:space="preserve">Drehmoment M = Kraft x Hebelarmlänge</t>
  </si>
  <si>
    <t xml:space="preserve">M = Fg x l</t>
  </si>
  <si>
    <t xml:space="preserve">M = Drehmoment (Nm)</t>
  </si>
  <si>
    <t xml:space="preserve">Fg = Kraft (N)</t>
  </si>
  <si>
    <t xml:space="preserve">l = Hebelarmlänge in m)</t>
  </si>
  <si>
    <t xml:space="preserve">3)</t>
  </si>
  <si>
    <t xml:space="preserve">Winkelgeschwindigkeit Omega (w)</t>
  </si>
  <si>
    <t xml:space="preserve">w = n x 2 x pi / 60s</t>
  </si>
  <si>
    <t xml:space="preserve">w =  Winkelgeschwindigkeit</t>
  </si>
  <si>
    <t xml:space="preserve">n = Drehzahl in U/min</t>
  </si>
  <si>
    <t xml:space="preserve">pi = Konstante mit 3,1415927</t>
  </si>
  <si>
    <t xml:space="preserve">4)</t>
  </si>
  <si>
    <t xml:space="preserve">Motorausgangsleistung Pa</t>
  </si>
  <si>
    <t xml:space="preserve">Motorausgangsleistung Pa = Drehmoment (M)  x Winkelgeschwindigkeit (w)</t>
  </si>
  <si>
    <t xml:space="preserve">Pa = Fg x l x w</t>
  </si>
  <si>
    <t xml:space="preserve">Pa = Fg x l x n x 2 x pi / 60s</t>
  </si>
  <si>
    <t xml:space="preserve">5)</t>
  </si>
  <si>
    <t xml:space="preserve">Motorwirkungsgrad  eta</t>
  </si>
  <si>
    <t xml:space="preserve">Motorwirkungsgrad eta = Motorausgangsleistung Pa / Motoreingangsleistung Pe</t>
  </si>
  <si>
    <t xml:space="preserve">eta = Pa / Pe</t>
  </si>
  <si>
    <t xml:space="preserve">6)</t>
  </si>
  <si>
    <t xml:space="preserve">Propellerkennnzahl n100</t>
  </si>
  <si>
    <t xml:space="preserve">Drehzahl in U/min bei der der Propeller eine Wellenleistung von 100 Watt aufnimmt</t>
  </si>
  <si>
    <t xml:space="preserve">Dies entspricht dann auch der Ablagabeleistung der Motors als mechanische Leistu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.000"/>
    <numFmt numFmtId="168" formatCode="0.00"/>
    <numFmt numFmtId="169" formatCode="0"/>
    <numFmt numFmtId="170" formatCode="#,##0.0"/>
    <numFmt numFmtId="171" formatCode="#,##0"/>
    <numFmt numFmtId="172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0"/>
    </font>
    <font>
      <sz val="8"/>
      <color rgb="FF0000FF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20"/>
      <color rgb="FF0000FF"/>
      <name val="Arial"/>
      <family val="2"/>
    </font>
    <font>
      <sz val="12"/>
      <name val="Arial"/>
      <family val="2"/>
    </font>
    <font>
      <b val="true"/>
      <sz val="16"/>
      <color rgb="FF0000FF"/>
      <name val="Arial"/>
      <family val="2"/>
    </font>
    <font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9.56"/>
    <col collapsed="false" customWidth="true" hidden="false" outlineLevel="0" max="4" min="4" style="0" width="7.85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9" min="9" style="0" width="7.42"/>
    <col collapsed="false" customWidth="true" hidden="false" outlineLevel="0" max="10" min="10" style="0" width="9.14"/>
    <col collapsed="false" customWidth="true" hidden="false" outlineLevel="0" max="19" min="19" style="0" width="19.85"/>
  </cols>
  <sheetData>
    <row r="1" customFormat="false" ht="26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10" customFormat="false" ht="15.75" hidden="false" customHeight="false" outlineLevel="0" collapsed="false">
      <c r="A10" s="2" t="s">
        <v>6</v>
      </c>
      <c r="B10" s="2"/>
      <c r="C10" s="3" t="s">
        <v>7</v>
      </c>
      <c r="H10" s="4" t="s">
        <v>8</v>
      </c>
      <c r="I10" s="4"/>
      <c r="J10" s="4"/>
      <c r="K10" s="4"/>
      <c r="L10" s="4"/>
      <c r="N10" s="5" t="s">
        <v>9</v>
      </c>
      <c r="O10" s="6" t="n">
        <v>45236</v>
      </c>
    </row>
    <row r="11" customFormat="false" ht="12.75" hidden="false" customHeight="false" outlineLevel="0" collapsed="false">
      <c r="A11" s="2" t="s">
        <v>10</v>
      </c>
      <c r="B11" s="2"/>
      <c r="C11" s="4" t="s">
        <v>11</v>
      </c>
      <c r="H11" s="4" t="s">
        <v>12</v>
      </c>
      <c r="I11" s="4"/>
      <c r="J11" s="4"/>
      <c r="K11" s="4"/>
      <c r="L11" s="4"/>
      <c r="N11" s="7"/>
    </row>
    <row r="12" customFormat="false" ht="12.75" hidden="false" customHeight="false" outlineLevel="0" collapsed="false">
      <c r="A12" s="2" t="s">
        <v>13</v>
      </c>
      <c r="B12" s="2"/>
      <c r="C12" s="4" t="s">
        <v>14</v>
      </c>
      <c r="H12" s="4" t="s">
        <v>15</v>
      </c>
      <c r="I12" s="4"/>
      <c r="J12" s="4"/>
      <c r="K12" s="4"/>
      <c r="L12" s="4"/>
      <c r="N12" s="7"/>
      <c r="O12" s="7"/>
    </row>
    <row r="13" customFormat="false" ht="12.75" hidden="false" customHeight="false" outlineLevel="0" collapsed="false">
      <c r="A13" s="2" t="s">
        <v>16</v>
      </c>
      <c r="B13" s="2"/>
      <c r="C13" s="4" t="s">
        <v>17</v>
      </c>
      <c r="H13" s="4" t="s">
        <v>18</v>
      </c>
      <c r="I13" s="4"/>
      <c r="J13" s="4"/>
      <c r="K13" s="4"/>
      <c r="L13" s="4"/>
      <c r="N13" s="7" t="s">
        <v>19</v>
      </c>
      <c r="O13" s="6" t="s">
        <v>20</v>
      </c>
    </row>
    <row r="14" customFormat="false" ht="12.75" hidden="false" customHeight="false" outlineLevel="0" collapsed="false">
      <c r="A14" s="2" t="s">
        <v>21</v>
      </c>
      <c r="B14" s="2"/>
      <c r="C14" s="4" t="s">
        <v>22</v>
      </c>
      <c r="N14" s="7"/>
      <c r="O14" s="6" t="s">
        <v>23</v>
      </c>
    </row>
    <row r="15" customFormat="false" ht="12.75" hidden="false" customHeight="false" outlineLevel="0" collapsed="false">
      <c r="A15" s="5" t="s">
        <v>24</v>
      </c>
      <c r="B15" s="5"/>
      <c r="C15" s="4" t="s">
        <v>25</v>
      </c>
      <c r="E15" s="8"/>
      <c r="F15" s="4"/>
      <c r="N15" s="7"/>
      <c r="O15" s="7"/>
    </row>
    <row r="16" customFormat="false" ht="12.75" hidden="false" customHeight="false" outlineLevel="0" collapsed="false">
      <c r="A16" s="5" t="s">
        <v>26</v>
      </c>
      <c r="B16" s="5"/>
      <c r="C16" s="9" t="n">
        <v>1</v>
      </c>
      <c r="E16" s="8"/>
      <c r="F16" s="4"/>
      <c r="N16" s="7"/>
      <c r="O16" s="7"/>
    </row>
    <row r="17" customFormat="false" ht="12.75" hidden="false" customHeight="false" outlineLevel="0" collapsed="false">
      <c r="C17" s="8"/>
      <c r="E17" s="10" t="s">
        <v>27</v>
      </c>
      <c r="F17" s="11"/>
      <c r="G17" s="12"/>
      <c r="H17" s="12"/>
      <c r="I17" s="12"/>
      <c r="J17" s="12"/>
      <c r="K17" s="13" t="s">
        <v>28</v>
      </c>
      <c r="L17" s="14"/>
      <c r="M17" s="14"/>
      <c r="N17" s="15"/>
      <c r="O17" s="15"/>
      <c r="P17" s="14"/>
      <c r="Q17" s="14"/>
      <c r="R17" s="16"/>
      <c r="S17" s="14"/>
      <c r="T17" s="16"/>
    </row>
    <row r="18" customFormat="false" ht="12.75" hidden="false" customHeight="false" outlineLevel="0" collapsed="false">
      <c r="C18" s="8"/>
      <c r="E18" s="17" t="s">
        <v>29</v>
      </c>
      <c r="F18" s="18"/>
      <c r="G18" s="19"/>
      <c r="H18" s="20" t="s">
        <v>30</v>
      </c>
      <c r="I18" s="19"/>
      <c r="J18" s="21"/>
      <c r="N18" s="22" t="s">
        <v>31</v>
      </c>
      <c r="O18" s="22"/>
      <c r="P18" s="23" t="s">
        <v>32</v>
      </c>
      <c r="Q18" s="24"/>
    </row>
    <row r="19" customFormat="false" ht="38.25" hidden="false" customHeight="false" outlineLevel="0" collapsed="false">
      <c r="A19" s="25" t="s">
        <v>33</v>
      </c>
      <c r="B19" s="26" t="s">
        <v>34</v>
      </c>
      <c r="C19" s="27" t="s">
        <v>35</v>
      </c>
      <c r="D19" s="28" t="s">
        <v>36</v>
      </c>
      <c r="E19" s="29" t="s">
        <v>37</v>
      </c>
      <c r="F19" s="30" t="s">
        <v>38</v>
      </c>
      <c r="G19" s="31" t="s">
        <v>39</v>
      </c>
      <c r="H19" s="32" t="s">
        <v>40</v>
      </c>
      <c r="I19" s="33" t="s">
        <v>41</v>
      </c>
      <c r="J19" s="34" t="s">
        <v>42</v>
      </c>
      <c r="K19" s="35" t="s">
        <v>43</v>
      </c>
      <c r="L19" s="36" t="s">
        <v>44</v>
      </c>
      <c r="M19" s="35" t="s">
        <v>44</v>
      </c>
      <c r="N19" s="35" t="s">
        <v>45</v>
      </c>
      <c r="O19" s="35" t="s">
        <v>46</v>
      </c>
      <c r="P19" s="35"/>
      <c r="Q19" s="35"/>
      <c r="R19" s="35" t="s">
        <v>47</v>
      </c>
      <c r="S19" s="37"/>
      <c r="T19" s="35" t="s">
        <v>48</v>
      </c>
    </row>
    <row r="20" customFormat="false" ht="38.25" hidden="false" customHeight="false" outlineLevel="0" collapsed="false">
      <c r="A20" s="38"/>
      <c r="B20" s="39"/>
      <c r="C20" s="39"/>
      <c r="D20" s="40"/>
      <c r="E20" s="41" t="s">
        <v>49</v>
      </c>
      <c r="F20" s="42" t="s">
        <v>50</v>
      </c>
      <c r="G20" s="43" t="s">
        <v>51</v>
      </c>
      <c r="H20" s="44" t="s">
        <v>52</v>
      </c>
      <c r="I20" s="45" t="s">
        <v>53</v>
      </c>
      <c r="J20" s="46"/>
      <c r="K20" s="47" t="s">
        <v>54</v>
      </c>
      <c r="L20" s="48" t="s">
        <v>55</v>
      </c>
      <c r="M20" s="47" t="s">
        <v>56</v>
      </c>
      <c r="N20" s="49" t="s">
        <v>57</v>
      </c>
      <c r="O20" s="49" t="s">
        <v>57</v>
      </c>
      <c r="P20" s="47" t="s">
        <v>58</v>
      </c>
      <c r="Q20" s="47" t="s">
        <v>58</v>
      </c>
      <c r="R20" s="50"/>
      <c r="S20" s="51" t="s">
        <v>59</v>
      </c>
      <c r="T20" s="50"/>
    </row>
    <row r="21" customFormat="false" ht="12.75" hidden="false" customHeight="false" outlineLevel="0" collapsed="false">
      <c r="A21" s="52"/>
      <c r="B21" s="53" t="s">
        <v>60</v>
      </c>
      <c r="C21" s="53" t="s">
        <v>61</v>
      </c>
      <c r="D21" s="54" t="s">
        <v>62</v>
      </c>
      <c r="E21" s="55" t="s">
        <v>63</v>
      </c>
      <c r="F21" s="56" t="s">
        <v>62</v>
      </c>
      <c r="G21" s="57" t="s">
        <v>64</v>
      </c>
      <c r="H21" s="58" t="s">
        <v>65</v>
      </c>
      <c r="I21" s="59" t="s">
        <v>60</v>
      </c>
      <c r="J21" s="60" t="s">
        <v>65</v>
      </c>
      <c r="K21" s="61" t="s">
        <v>66</v>
      </c>
      <c r="L21" s="62" t="s">
        <v>66</v>
      </c>
      <c r="M21" s="61" t="s">
        <v>66</v>
      </c>
      <c r="N21" s="63" t="s">
        <v>67</v>
      </c>
      <c r="O21" s="63" t="s">
        <v>67</v>
      </c>
      <c r="P21" s="61" t="s">
        <v>68</v>
      </c>
      <c r="Q21" s="61" t="s">
        <v>69</v>
      </c>
      <c r="R21" s="61" t="s">
        <v>70</v>
      </c>
      <c r="S21" s="64"/>
      <c r="T21" s="61" t="s">
        <v>70</v>
      </c>
    </row>
    <row r="22" customFormat="false" ht="12.75" hidden="false" customHeight="false" outlineLevel="0" collapsed="false">
      <c r="A22" s="65" t="s">
        <v>21</v>
      </c>
      <c r="B22" s="66" t="s">
        <v>71</v>
      </c>
      <c r="C22" s="66" t="s">
        <v>71</v>
      </c>
      <c r="D22" s="66" t="s">
        <v>71</v>
      </c>
      <c r="E22" s="67" t="n">
        <v>1.77</v>
      </c>
      <c r="F22" s="4" t="n">
        <v>11196</v>
      </c>
      <c r="G22" s="67" t="n">
        <v>12.28</v>
      </c>
      <c r="H22" s="66" t="s">
        <v>71</v>
      </c>
      <c r="I22" s="66" t="s">
        <v>71</v>
      </c>
      <c r="J22" s="66" t="s">
        <v>71</v>
      </c>
      <c r="K22" s="66" t="s">
        <v>71</v>
      </c>
      <c r="L22" s="66" t="s">
        <v>71</v>
      </c>
      <c r="M22" s="66" t="s">
        <v>71</v>
      </c>
      <c r="N22" s="66" t="s">
        <v>71</v>
      </c>
      <c r="O22" s="66" t="s">
        <v>71</v>
      </c>
      <c r="P22" s="66" t="s">
        <v>71</v>
      </c>
      <c r="Q22" s="66" t="s">
        <v>71</v>
      </c>
      <c r="R22" s="66" t="s">
        <v>71</v>
      </c>
      <c r="S22" s="4" t="s">
        <v>72</v>
      </c>
      <c r="T22" s="0" t="n">
        <f aca="false">ROUND(+F22/G22,0)</f>
        <v>912</v>
      </c>
    </row>
    <row r="23" customFormat="false" ht="15.75" hidden="false" customHeight="false" outlineLevel="0" collapsed="false">
      <c r="A23" s="65" t="s">
        <v>73</v>
      </c>
      <c r="B23" s="68" t="n">
        <v>48</v>
      </c>
      <c r="C23" s="69" t="n">
        <v>6.5</v>
      </c>
      <c r="D23" s="70" t="n">
        <v>5000</v>
      </c>
      <c r="E23" s="67" t="n">
        <v>38.13</v>
      </c>
      <c r="F23" s="4" t="n">
        <v>7350</v>
      </c>
      <c r="G23" s="67" t="n">
        <v>10.49</v>
      </c>
      <c r="H23" s="71" t="n">
        <v>613</v>
      </c>
      <c r="I23" s="72" t="n">
        <v>69</v>
      </c>
      <c r="J23" s="71" t="n">
        <v>1600</v>
      </c>
      <c r="K23" s="73" t="n">
        <f aca="false">ROUND(+E23*G23,1)</f>
        <v>400</v>
      </c>
      <c r="L23" s="73" t="n">
        <f aca="false">+H23*9.81*I23*F23*2*3.1415927/(60*1000*1000)</f>
        <v>319.37030725175</v>
      </c>
      <c r="M23" s="73" t="n">
        <f aca="false">IF(F23&gt;0,ROUND((F23/D23)^3*100,1),0)</f>
        <v>317.7</v>
      </c>
      <c r="N23" s="74" t="n">
        <f aca="false">IF($K23&gt;0,L23/$K23*100,0)</f>
        <v>79.8425768129375</v>
      </c>
      <c r="O23" s="74" t="n">
        <f aca="false">IF($K23&gt;0,M23/$K23*100,0)</f>
        <v>79.425</v>
      </c>
      <c r="P23" s="73" t="n">
        <f aca="false">ROUND(+F23/60*C23*2.54/100,2)</f>
        <v>20.22</v>
      </c>
      <c r="Q23" s="73" t="n">
        <f aca="false">ROUND(+P23*3.6,1)</f>
        <v>72.8</v>
      </c>
      <c r="R23" s="75" t="n">
        <f aca="false">ROUND(+T23*$C$16,0)</f>
        <v>701</v>
      </c>
      <c r="S23" s="4" t="s">
        <v>72</v>
      </c>
      <c r="T23" s="0" t="n">
        <f aca="false">ROUND(+F23/G23,0)</f>
        <v>701</v>
      </c>
    </row>
    <row r="24" customFormat="false" ht="15.75" hidden="false" customHeight="false" outlineLevel="0" collapsed="false">
      <c r="A24" s="65" t="s">
        <v>74</v>
      </c>
      <c r="B24" s="68" t="n">
        <v>48</v>
      </c>
      <c r="C24" s="69" t="n">
        <v>6</v>
      </c>
      <c r="D24" s="70" t="n">
        <v>5900</v>
      </c>
      <c r="E24" s="67" t="n">
        <v>29.47</v>
      </c>
      <c r="F24" s="4" t="n">
        <v>8147</v>
      </c>
      <c r="G24" s="67" t="n">
        <v>10.87</v>
      </c>
      <c r="H24" s="71" t="n">
        <v>455</v>
      </c>
      <c r="I24" s="72" t="n">
        <v>69</v>
      </c>
      <c r="J24" s="71" t="n">
        <v>1400</v>
      </c>
      <c r="K24" s="73" t="n">
        <f aca="false">ROUND(+E24*G24,1)</f>
        <v>320.3</v>
      </c>
      <c r="L24" s="73" t="n">
        <f aca="false">+H24*9.81*I24*F24*2*3.1415927/(60*1000*1000)</f>
        <v>262.75793219405</v>
      </c>
      <c r="M24" s="73" t="n">
        <f aca="false">IF(F24&gt;0,ROUND((F24/D24)^3*100,1),0)</f>
        <v>263.3</v>
      </c>
      <c r="N24" s="74" t="n">
        <f aca="false">IF($K24&gt;0,L24/$K24*100,0)</f>
        <v>82.0349460487201</v>
      </c>
      <c r="O24" s="74" t="n">
        <f aca="false">IF($K24&gt;0,M24/$K24*100,0)</f>
        <v>82.2041835778957</v>
      </c>
      <c r="P24" s="73" t="n">
        <f aca="false">ROUND(+F24/60*C24*2.54/100,2)</f>
        <v>20.69</v>
      </c>
      <c r="Q24" s="73" t="n">
        <f aca="false">ROUND(+P24*3.6,1)</f>
        <v>74.5</v>
      </c>
      <c r="R24" s="75" t="n">
        <f aca="false">ROUND(+T24*$C$16,0)</f>
        <v>749</v>
      </c>
      <c r="S24" s="4" t="s">
        <v>72</v>
      </c>
      <c r="T24" s="0" t="n">
        <f aca="false">ROUND(+F24/G24,0)</f>
        <v>749</v>
      </c>
    </row>
    <row r="25" customFormat="false" ht="15.75" hidden="false" customHeight="false" outlineLevel="0" collapsed="false">
      <c r="A25" s="65" t="s">
        <v>75</v>
      </c>
      <c r="B25" s="68" t="n">
        <v>48</v>
      </c>
      <c r="C25" s="69" t="n">
        <v>6</v>
      </c>
      <c r="D25" s="70" t="n">
        <v>5500</v>
      </c>
      <c r="E25" s="67" t="n">
        <v>33.23</v>
      </c>
      <c r="F25" s="4" t="n">
        <v>7781</v>
      </c>
      <c r="G25" s="67" t="n">
        <v>10.66</v>
      </c>
      <c r="H25" s="71" t="n">
        <v>512</v>
      </c>
      <c r="I25" s="72" t="n">
        <v>69</v>
      </c>
      <c r="J25" s="71" t="n">
        <v>1500</v>
      </c>
      <c r="K25" s="73" t="n">
        <f aca="false">ROUND(+E25*G25,1)</f>
        <v>354.2</v>
      </c>
      <c r="L25" s="73" t="n">
        <f aca="false">+H25*9.81*I25*F25*2*3.1415927/(60*1000*1000)</f>
        <v>282.391811142179</v>
      </c>
      <c r="M25" s="73" t="n">
        <f aca="false">IF(F25&gt;0,ROUND((F25/D25)^3*100,1),0)</f>
        <v>283.2</v>
      </c>
      <c r="N25" s="74" t="n">
        <f aca="false">IF($K25&gt;0,L25/$K25*100,0)</f>
        <v>79.7266547549912</v>
      </c>
      <c r="O25" s="74" t="n">
        <f aca="false">IF($K25&gt;0,M25/$K25*100,0)</f>
        <v>79.9548277809147</v>
      </c>
      <c r="P25" s="73" t="n">
        <f aca="false">ROUND(+F25/60*C25*2.54/100,2)</f>
        <v>19.76</v>
      </c>
      <c r="Q25" s="73" t="n">
        <f aca="false">ROUND(+P25*3.6,1)</f>
        <v>71.1</v>
      </c>
      <c r="R25" s="75" t="n">
        <f aca="false">ROUND(+T25*$C$16,0)</f>
        <v>730</v>
      </c>
      <c r="S25" s="4" t="s">
        <v>72</v>
      </c>
      <c r="T25" s="0" t="n">
        <f aca="false">ROUND(+F25/G25,0)</f>
        <v>730</v>
      </c>
    </row>
    <row r="26" customFormat="false" ht="15.75" hidden="false" customHeight="false" outlineLevel="0" collapsed="false">
      <c r="A26" s="65" t="s">
        <v>76</v>
      </c>
      <c r="B26" s="68" t="n">
        <v>45</v>
      </c>
      <c r="C26" s="69" t="n">
        <v>8</v>
      </c>
      <c r="D26" s="70" t="n">
        <v>4760</v>
      </c>
      <c r="E26" s="67" t="n">
        <v>45.75</v>
      </c>
      <c r="F26" s="4" t="n">
        <v>7599</v>
      </c>
      <c r="G26" s="67" t="n">
        <v>11.35</v>
      </c>
      <c r="H26" s="71" t="n">
        <v>755</v>
      </c>
      <c r="I26" s="72" t="n">
        <v>69</v>
      </c>
      <c r="J26" s="71" t="n">
        <v>1700</v>
      </c>
      <c r="K26" s="73" t="n">
        <f aca="false">ROUND(+E26*G26,1)</f>
        <v>519.3</v>
      </c>
      <c r="L26" s="73" t="n">
        <f aca="false">+H26*9.81*I26*F26*2*3.1415927/(60*1000*1000)</f>
        <v>406.677475209146</v>
      </c>
      <c r="M26" s="73" t="n">
        <f aca="false">IF(F26&gt;0,ROUND((F26/D26)^3*100,1),0)</f>
        <v>406.9</v>
      </c>
      <c r="N26" s="74" t="n">
        <f aca="false">IF($K26&gt;0,L26/$K26*100,0)</f>
        <v>78.3126276158571</v>
      </c>
      <c r="O26" s="74" t="n">
        <f aca="false">IF($K26&gt;0,M26/$K26*100,0)</f>
        <v>78.3554785287888</v>
      </c>
      <c r="P26" s="73" t="n">
        <f aca="false">ROUND(+F26/60*C26*2.54/100,2)</f>
        <v>25.74</v>
      </c>
      <c r="Q26" s="73" t="n">
        <f aca="false">ROUND(+P26*3.6,1)</f>
        <v>92.7</v>
      </c>
      <c r="R26" s="75" t="n">
        <f aca="false">ROUND(+T26*$C$16,0)</f>
        <v>670</v>
      </c>
      <c r="S26" s="4" t="s">
        <v>77</v>
      </c>
      <c r="T26" s="0" t="n">
        <f aca="false">ROUND(+F26/G26,0)</f>
        <v>670</v>
      </c>
    </row>
  </sheetData>
  <mergeCells count="1">
    <mergeCell ref="N18:O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84"/>
  </cols>
  <sheetData>
    <row r="1" customFormat="false" ht="26.25" hidden="false" customHeight="false" outlineLevel="0" collapsed="false">
      <c r="A1" s="76" t="s">
        <v>78</v>
      </c>
    </row>
    <row r="4" customFormat="false" ht="15.75" hidden="false" customHeight="false" outlineLevel="0" collapsed="false">
      <c r="A4" s="77" t="s">
        <v>79</v>
      </c>
      <c r="B4" s="78"/>
      <c r="C4" s="78"/>
      <c r="D4" s="78"/>
      <c r="E4" s="78"/>
      <c r="F4" s="78"/>
      <c r="G4" s="78"/>
      <c r="H4" s="78"/>
      <c r="I4" s="78"/>
      <c r="J4" s="78"/>
    </row>
    <row r="8" customFormat="false" ht="12.75" hidden="false" customHeight="false" outlineLevel="0" collapsed="false">
      <c r="A8" s="7" t="s">
        <v>80</v>
      </c>
      <c r="B8" s="7" t="s">
        <v>81</v>
      </c>
    </row>
    <row r="9" customFormat="false" ht="12.75" hidden="false" customHeight="false" outlineLevel="0" collapsed="false">
      <c r="A9" s="7"/>
      <c r="B9" s="7"/>
    </row>
    <row r="10" customFormat="false" ht="12.75" hidden="false" customHeight="false" outlineLevel="0" collapsed="false">
      <c r="B10" s="79" t="s">
        <v>82</v>
      </c>
      <c r="C10" s="80"/>
      <c r="D10" s="80"/>
      <c r="E10" s="80"/>
      <c r="F10" s="80"/>
      <c r="G10" s="80"/>
      <c r="H10" s="24" t="s">
        <v>83</v>
      </c>
    </row>
    <row r="11" customFormat="false" ht="12.75" hidden="false" customHeight="false" outlineLevel="0" collapsed="false">
      <c r="B11" s="81"/>
      <c r="C11" s="81"/>
      <c r="D11" s="81"/>
      <c r="E11" s="81"/>
      <c r="F11" s="81"/>
      <c r="G11" s="81"/>
      <c r="H11" s="81"/>
    </row>
    <row r="12" customFormat="false" ht="12.75" hidden="false" customHeight="false" outlineLevel="0" collapsed="false">
      <c r="B12" s="0" t="s">
        <v>84</v>
      </c>
    </row>
    <row r="13" customFormat="false" ht="12.75" hidden="false" customHeight="false" outlineLevel="0" collapsed="false">
      <c r="B13" s="0" t="s">
        <v>85</v>
      </c>
    </row>
    <row r="14" customFormat="false" ht="12.75" hidden="false" customHeight="false" outlineLevel="0" collapsed="false">
      <c r="B14" s="0" t="s">
        <v>86</v>
      </c>
      <c r="E14" s="7"/>
      <c r="F14" s="7"/>
      <c r="G14" s="7"/>
    </row>
    <row r="15" customFormat="false" ht="12.75" hidden="false" customHeight="false" outlineLevel="0" collapsed="false">
      <c r="E15" s="7"/>
      <c r="F15" s="7"/>
      <c r="G15" s="7"/>
    </row>
    <row r="16" customFormat="false" ht="12.75" hidden="false" customHeight="false" outlineLevel="0" collapsed="false">
      <c r="A16" s="7" t="s">
        <v>87</v>
      </c>
      <c r="B16" s="7" t="s">
        <v>88</v>
      </c>
      <c r="C16" s="7"/>
    </row>
    <row r="17" customFormat="false" ht="12.75" hidden="false" customHeight="false" outlineLevel="0" collapsed="false">
      <c r="A17" s="7"/>
      <c r="B17" s="7"/>
      <c r="C17" s="7"/>
    </row>
    <row r="18" customFormat="false" ht="12.75" hidden="false" customHeight="false" outlineLevel="0" collapsed="false">
      <c r="B18" s="79" t="s">
        <v>89</v>
      </c>
      <c r="C18" s="80"/>
      <c r="D18" s="80"/>
      <c r="E18" s="80"/>
      <c r="F18" s="80"/>
      <c r="G18" s="80"/>
      <c r="H18" s="24" t="s">
        <v>90</v>
      </c>
    </row>
    <row r="20" customFormat="false" ht="12.75" hidden="false" customHeight="false" outlineLevel="0" collapsed="false">
      <c r="B20" s="0" t="s">
        <v>91</v>
      </c>
    </row>
    <row r="21" customFormat="false" ht="12.75" hidden="false" customHeight="false" outlineLevel="0" collapsed="false">
      <c r="B21" s="0" t="s">
        <v>92</v>
      </c>
    </row>
    <row r="22" customFormat="false" ht="12.75" hidden="false" customHeight="false" outlineLevel="0" collapsed="false">
      <c r="B22" s="0" t="s">
        <v>93</v>
      </c>
    </row>
    <row r="24" customFormat="false" ht="12.75" hidden="false" customHeight="false" outlineLevel="0" collapsed="false">
      <c r="A24" s="7" t="s">
        <v>94</v>
      </c>
      <c r="B24" s="7" t="s">
        <v>95</v>
      </c>
      <c r="C24" s="7"/>
    </row>
    <row r="25" customFormat="false" ht="12.75" hidden="false" customHeight="false" outlineLevel="0" collapsed="false">
      <c r="A25" s="7"/>
      <c r="B25" s="7"/>
      <c r="C25" s="7"/>
    </row>
    <row r="26" customFormat="false" ht="12.75" hidden="false" customHeight="false" outlineLevel="0" collapsed="false">
      <c r="B26" s="79" t="s">
        <v>95</v>
      </c>
      <c r="C26" s="80"/>
      <c r="D26" s="80"/>
      <c r="E26" s="80"/>
      <c r="F26" s="80"/>
      <c r="G26" s="80"/>
      <c r="H26" s="82" t="s">
        <v>96</v>
      </c>
    </row>
    <row r="28" customFormat="false" ht="12.75" hidden="false" customHeight="false" outlineLevel="0" collapsed="false">
      <c r="B28" s="0" t="s">
        <v>97</v>
      </c>
    </row>
    <row r="29" customFormat="false" ht="12.75" hidden="false" customHeight="false" outlineLevel="0" collapsed="false">
      <c r="B29" s="0" t="s">
        <v>98</v>
      </c>
    </row>
    <row r="30" customFormat="false" ht="12.75" hidden="false" customHeight="false" outlineLevel="0" collapsed="false">
      <c r="B30" s="0" t="s">
        <v>99</v>
      </c>
    </row>
    <row r="33" customFormat="false" ht="12.75" hidden="false" customHeight="false" outlineLevel="0" collapsed="false">
      <c r="A33" s="7" t="s">
        <v>100</v>
      </c>
      <c r="B33" s="7" t="s">
        <v>101</v>
      </c>
    </row>
    <row r="35" customFormat="false" ht="12.75" hidden="false" customHeight="false" outlineLevel="0" collapsed="false">
      <c r="B35" s="0" t="s">
        <v>102</v>
      </c>
    </row>
    <row r="37" customFormat="false" ht="12.75" hidden="false" customHeight="false" outlineLevel="0" collapsed="false">
      <c r="B37" s="0" t="s">
        <v>103</v>
      </c>
    </row>
    <row r="39" customFormat="false" ht="20.25" hidden="false" customHeight="false" outlineLevel="0" collapsed="false">
      <c r="B39" s="83" t="s">
        <v>104</v>
      </c>
      <c r="C39" s="84"/>
      <c r="D39" s="85"/>
      <c r="E39" s="86"/>
    </row>
    <row r="42" customFormat="false" ht="12.75" hidden="false" customHeight="false" outlineLevel="0" collapsed="false">
      <c r="A42" s="7" t="s">
        <v>105</v>
      </c>
      <c r="B42" s="7" t="s">
        <v>106</v>
      </c>
    </row>
    <row r="44" customFormat="false" ht="12.75" hidden="false" customHeight="false" outlineLevel="0" collapsed="false">
      <c r="B44" s="0" t="s">
        <v>107</v>
      </c>
    </row>
    <row r="46" customFormat="false" ht="12.75" hidden="false" customHeight="false" outlineLevel="0" collapsed="false">
      <c r="B46" s="0" t="s">
        <v>108</v>
      </c>
    </row>
    <row r="50" customFormat="false" ht="12.75" hidden="false" customHeight="false" outlineLevel="0" collapsed="false">
      <c r="A50" s="7" t="s">
        <v>109</v>
      </c>
      <c r="B50" s="7" t="s">
        <v>110</v>
      </c>
    </row>
    <row r="51" customFormat="false" ht="12.75" hidden="false" customHeight="false" outlineLevel="0" collapsed="false">
      <c r="B51" s="0" t="s">
        <v>111</v>
      </c>
    </row>
    <row r="52" customFormat="false" ht="12.75" hidden="false" customHeight="false" outlineLevel="0" collapsed="false">
      <c r="B52" s="0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andreas.rieken@web.de</cp:lastModifiedBy>
  <dcterms:modified xsi:type="dcterms:W3CDTF">2023-11-06T10:04:50Z</dcterms:modified>
  <cp:revision>0</cp:revision>
  <dc:subject/>
  <dc:title/>
</cp:coreProperties>
</file>